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12886779"/>
        <c:axId val="518999"/>
      </c:scatterChart>
      <c:valAx>
        <c:axId val="1288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"/>
        <c:crossesAt val="0"/>
        <c:crossBetween val="midCat"/>
      </c:valAx>
      <c:valAx>
        <c:axId val="5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11545323"/>
        <c:axId val="15186396"/>
      </c:scatterChart>
      <c:valAx>
        <c:axId val="1154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396"/>
        <c:crossesAt val="0"/>
        <c:crossBetween val="midCat"/>
      </c:valAx>
      <c:valAx>
        <c:axId val="151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3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